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  <c r="G4" s="2"/>
      <c r="H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  <c r="G5" s="2"/>
      <c r="H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  <c r="G6" s="2"/>
      <c r="H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  <c r="G7" s="2"/>
      <c r="H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  <c r="G8" s="2"/>
      <c r="H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  <c r="G9" s="2"/>
      <c r="H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  <c r="G10" s="2"/>
      <c r="H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  <c r="G11" s="2"/>
      <c r="H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  <c r="G12" s="2"/>
      <c r="H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  <c r="G13" s="2"/>
      <c r="H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  <c r="G14" s="2"/>
      <c r="H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  <c r="G15" s="2"/>
      <c r="H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  <c r="G16" s="2"/>
      <c r="H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  <c r="G17" s="2"/>
      <c r="H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  <c r="G18" s="2"/>
      <c r="H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  <c r="G19" s="2"/>
      <c r="H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  <c r="G20" s="2"/>
      <c r="H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  <c r="G21" s="2"/>
      <c r="H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  <c r="G22" s="2"/>
      <c r="H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  <c r="G23" s="2"/>
      <c r="H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  <c r="G24" s="2"/>
      <c r="H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  <c r="G25" s="2"/>
      <c r="H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  <c r="G26" s="2"/>
      <c r="H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  <c r="G27" s="2"/>
      <c r="H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  <c r="G28" s="2"/>
      <c r="H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  <c r="G29" s="2"/>
      <c r="H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  <c r="G30" s="2"/>
      <c r="H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  <c r="G31" s="2"/>
      <c r="H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  <c r="G32" s="2"/>
      <c r="H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  <c r="G33" s="2"/>
      <c r="H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  <c r="G34" s="2"/>
      <c r="H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  <c r="G35" s="2"/>
      <c r="H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  <c r="G36" s="2"/>
      <c r="H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  <c r="G37" s="2"/>
      <c r="H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  <c r="G38" s="2"/>
      <c r="H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  <c r="G39" s="2"/>
      <c r="H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  <c r="G40" s="2"/>
      <c r="H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  <c r="G41" s="2"/>
      <c r="H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  <c r="G42" s="2"/>
      <c r="H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  <c r="G43" s="2"/>
      <c r="H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  <c r="G44" s="2"/>
      <c r="H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  <c r="G45" s="2"/>
      <c r="H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  <c r="G46" s="2"/>
      <c r="H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  <c r="G47" s="2"/>
      <c r="H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  <c r="G48" s="2"/>
      <c r="H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  <c r="G49" s="2"/>
      <c r="H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  <c r="G50" s="2"/>
      <c r="H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  <c r="G51" s="2"/>
      <c r="H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  <c r="G52" s="2"/>
      <c r="H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  <c r="G53" s="2"/>
      <c r="H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  <c r="G54" s="2"/>
      <c r="H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  <c r="G55" s="2"/>
      <c r="H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  <c r="G56" s="2"/>
      <c r="H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  <c r="G57" s="2"/>
      <c r="H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  <c r="G58" s="2"/>
      <c r="H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  <c r="G59" s="2"/>
      <c r="H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  <c r="G60" s="2"/>
      <c r="H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  <c r="G61" s="2"/>
      <c r="H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  <c r="G62" s="2"/>
      <c r="H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  <c r="G63" s="2"/>
      <c r="H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  <c r="G64" s="2"/>
      <c r="H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  <c r="G65" s="2"/>
      <c r="H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  <c r="G66" s="2"/>
      <c r="H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  <c r="G67" s="2"/>
      <c r="H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  <c r="G68" s="2"/>
      <c r="H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  <c r="G69" s="2"/>
      <c r="H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  <c r="G70" s="2"/>
      <c r="H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  <c r="G71" s="2"/>
      <c r="H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  <c r="G72" s="2"/>
      <c r="H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  <c r="G73" s="2"/>
      <c r="H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  <c r="G74" s="2"/>
      <c r="H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  <c r="G75" s="2"/>
      <c r="H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  <c r="G76" s="2"/>
      <c r="H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  <c r="G77" s="2"/>
      <c r="H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  <c r="G78" s="2"/>
      <c r="H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  <c r="G79" s="2"/>
      <c r="H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  <c r="G80" s="2"/>
      <c r="H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  <c r="G81" s="2"/>
      <c r="H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  <c r="G82" s="2"/>
      <c r="H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  <c r="G83" s="2"/>
      <c r="H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  <c r="G84" s="2"/>
      <c r="H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  <c r="G85" s="2"/>
      <c r="H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  <c r="G86" s="2"/>
      <c r="H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  <c r="G87" s="2"/>
      <c r="H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  <c r="G88" s="2"/>
      <c r="H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  <c r="G89" s="2"/>
      <c r="H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  <c r="G90" s="2"/>
      <c r="H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  <c r="G91" s="2"/>
      <c r="H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  <c r="G92" s="2"/>
      <c r="H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  <c r="G93" s="2"/>
      <c r="H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  <c r="G94" s="2"/>
      <c r="H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  <c r="G95" s="2"/>
      <c r="H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  <c r="G96" s="2"/>
      <c r="H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  <c r="G97" s="2"/>
      <c r="H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  <c r="G98" s="2"/>
      <c r="H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  <c r="G99" s="2"/>
      <c r="H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  <c r="G100" s="2"/>
      <c r="H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  <c r="G101" s="2"/>
      <c r="H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  <c r="G102" s="2"/>
      <c r="H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  <c r="G103" s="2"/>
      <c r="H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  <c r="G104" s="2"/>
      <c r="H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  <c r="G105" s="2"/>
      <c r="H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  <c r="G106" s="2"/>
      <c r="H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  <c r="G107" s="2"/>
      <c r="H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  <c r="G108" s="2"/>
      <c r="H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  <c r="G109" s="2"/>
      <c r="H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  <c r="G110" s="2"/>
      <c r="H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  <c r="G111" s="2"/>
      <c r="H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  <c r="G112" s="2"/>
      <c r="H112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3T14:01:47Z</cp:lastPrinted>
  <dcterms:modified xsi:type="dcterms:W3CDTF">2025-03-13T14:01:48Z</dcterms:modified>
  <cp:revision>0</cp:revision>
  <dc:subject/>
  <dc:title/>
</cp:coreProperties>
</file>