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4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</t>
  </si>
  <si>
    <t xml:space="preserve">41897031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Алексеева С.С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332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714617.45</v>
      </c>
      <c r="F17" s="45" t="n">
        <f aca="false">F18+F21+F24+F27+F30+F33+F41+F44</f>
        <v>32164132.83</v>
      </c>
      <c r="G17" s="45" t="n">
        <f aca="false">G18+G21+G24+G27+G30+G33+G41+G44</f>
        <v>3023259.42</v>
      </c>
      <c r="H17" s="46" t="n">
        <f aca="false">H18+H21+H24+H27+H30+H33+H41+H44</f>
        <v>35902009.7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2153846.81</v>
      </c>
      <c r="G21" s="50" t="n">
        <f aca="false">SUM(G22:G23)</f>
        <v>3022057.42</v>
      </c>
      <c r="H21" s="51" t="n">
        <f aca="false">SUM(H22:H23)</f>
        <v>35175904.2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2153846.81</v>
      </c>
      <c r="G22" s="67" t="n">
        <v>3022057.42</v>
      </c>
      <c r="H22" s="64" t="n">
        <f aca="false">SUM(E22:G22)</f>
        <v>35175904.2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564857.45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564857.45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564857.45</v>
      </c>
      <c r="F28" s="62" t="n">
        <v>0</v>
      </c>
      <c r="G28" s="67" t="n">
        <v>0</v>
      </c>
      <c r="H28" s="64" t="n">
        <f aca="false">SUM(E28:G28)</f>
        <v>564857.45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0</v>
      </c>
      <c r="G33" s="50" t="n">
        <f aca="false">SUM(G34:G35)</f>
        <v>406</v>
      </c>
      <c r="H33" s="51" t="n">
        <f aca="false">SUM(H34:H35)</f>
        <v>406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0</v>
      </c>
      <c r="G34" s="69" t="n">
        <v>406</v>
      </c>
      <c r="H34" s="64" t="n">
        <f aca="false">SUM(E34:G34)</f>
        <v>406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2</v>
      </c>
      <c r="J36" s="76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7</v>
      </c>
      <c r="C41" s="43" t="s">
        <v>67</v>
      </c>
      <c r="D41" s="44" t="s">
        <v>98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93" t="n">
        <f aca="false">SUM(E45:E47)</f>
        <v>149760</v>
      </c>
      <c r="F44" s="93" t="n">
        <f aca="false">SUM(F45:F47)</f>
        <v>10286.02</v>
      </c>
      <c r="G44" s="93" t="n">
        <f aca="false">SUM(G45:G47)</f>
        <v>796</v>
      </c>
      <c r="H44" s="94" t="n">
        <f aca="false">SUM(H45:H47)</f>
        <v>160842.02</v>
      </c>
    </row>
    <row r="45" s="7" customFormat="true" ht="33.75" hidden="false" customHeight="false" outlineLevel="0" collapsed="false">
      <c r="B45" s="95" t="s">
        <v>102</v>
      </c>
      <c r="C45" s="88" t="s">
        <v>100</v>
      </c>
      <c r="D45" s="96" t="s">
        <v>103</v>
      </c>
      <c r="E45" s="97" t="n">
        <v>149760</v>
      </c>
      <c r="F45" s="97" t="n">
        <v>10286.02</v>
      </c>
      <c r="G45" s="97" t="n">
        <v>0</v>
      </c>
      <c r="H45" s="92" t="n">
        <f aca="false">SUM(E45:G45)</f>
        <v>160046.02</v>
      </c>
    </row>
    <row r="46" s="7" customFormat="true" ht="22.5" hidden="false" customHeight="false" outlineLevel="0" collapsed="false">
      <c r="B46" s="95" t="s">
        <v>104</v>
      </c>
      <c r="C46" s="88" t="s">
        <v>100</v>
      </c>
      <c r="D46" s="96" t="s">
        <v>105</v>
      </c>
      <c r="E46" s="97" t="n">
        <v>0</v>
      </c>
      <c r="F46" s="97" t="n">
        <v>0</v>
      </c>
      <c r="G46" s="97" t="n">
        <v>796</v>
      </c>
      <c r="H46" s="92" t="n">
        <f aca="false">SUM(E46:G46)</f>
        <v>796</v>
      </c>
    </row>
    <row r="47" s="7" customFormat="true" ht="11.25" hidden="true" customHeight="false" outlineLevel="0" collapsed="false">
      <c r="B47" s="87"/>
      <c r="C47" s="88"/>
      <c r="D47" s="89"/>
      <c r="E47" s="90"/>
      <c r="F47" s="91"/>
      <c r="G47" s="91"/>
      <c r="H47" s="92"/>
    </row>
    <row r="48" s="7" customFormat="true" ht="24" hidden="false" customHeight="false" outlineLevel="0" collapsed="false">
      <c r="B48" s="98" t="s">
        <v>106</v>
      </c>
      <c r="C48" s="48" t="s">
        <v>81</v>
      </c>
      <c r="D48" s="49" t="s">
        <v>107</v>
      </c>
      <c r="E48" s="99" t="n">
        <f aca="false">E49+E53+E60+E63+E66+E69+E72+E76+E84</f>
        <v>672774.9</v>
      </c>
      <c r="F48" s="99" t="n">
        <f aca="false">F49+F53+F60+F63+F66+F69+F72+F76+F84</f>
        <v>32163789.62</v>
      </c>
      <c r="G48" s="99" t="n">
        <f aca="false">G49+G53+G60+G63+G66+G69+G72+G76+G84</f>
        <v>3493758.52</v>
      </c>
      <c r="H48" s="100" t="n">
        <f aca="false">H49+H53+H60+H63+H66+H69+H72+H76+H84</f>
        <v>36330323.04</v>
      </c>
    </row>
    <row r="49" s="7" customFormat="true" ht="24" hidden="false" customHeight="false" outlineLevel="0" collapsed="false">
      <c r="B49" s="47" t="s">
        <v>108</v>
      </c>
      <c r="C49" s="48" t="s">
        <v>86</v>
      </c>
      <c r="D49" s="49" t="s">
        <v>109</v>
      </c>
      <c r="E49" s="93" t="n">
        <f aca="false">SUM(E50:E52)</f>
        <v>0</v>
      </c>
      <c r="F49" s="93" t="n">
        <f aca="false">SUM(F50:F52)</f>
        <v>26005455.12</v>
      </c>
      <c r="G49" s="93" t="n">
        <f aca="false">SUM(G50:G52)</f>
        <v>62108.58</v>
      </c>
      <c r="H49" s="94" t="n">
        <f aca="false">SUM(H50:H52)</f>
        <v>26067563.7</v>
      </c>
    </row>
    <row r="50" s="7" customFormat="true" ht="11.25" hidden="false" customHeight="false" outlineLevel="0" collapsed="false">
      <c r="B50" s="95" t="s">
        <v>110</v>
      </c>
      <c r="C50" s="88" t="s">
        <v>86</v>
      </c>
      <c r="D50" s="96" t="s">
        <v>111</v>
      </c>
      <c r="E50" s="101" t="n">
        <v>0</v>
      </c>
      <c r="F50" s="101" t="n">
        <v>19973472.01</v>
      </c>
      <c r="G50" s="101" t="n">
        <v>47702.44</v>
      </c>
      <c r="H50" s="92" t="n">
        <f aca="false">SUM(E50:G50)</f>
        <v>20021174.45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6031983.11</v>
      </c>
      <c r="G51" s="101" t="n">
        <v>14406.14</v>
      </c>
      <c r="H51" s="92" t="n">
        <f aca="false">SUM(E51:G51)</f>
        <v>6046389.25</v>
      </c>
    </row>
    <row r="52" s="7" customFormat="true" ht="12.2" hidden="true" customHeight="true" outlineLevel="0" collapsed="false">
      <c r="B52" s="87"/>
      <c r="C52" s="88"/>
      <c r="D52" s="89"/>
      <c r="E52" s="90"/>
      <c r="F52" s="90"/>
      <c r="G52" s="90"/>
      <c r="H52" s="92"/>
    </row>
    <row r="53" s="7" customFormat="true" ht="24" hidden="false" customHeight="false" outlineLevel="0" collapsed="false">
      <c r="B53" s="47" t="s">
        <v>114</v>
      </c>
      <c r="C53" s="48" t="s">
        <v>89</v>
      </c>
      <c r="D53" s="49" t="s">
        <v>115</v>
      </c>
      <c r="E53" s="93" t="n">
        <f aca="false">SUM(E54:E59)</f>
        <v>0</v>
      </c>
      <c r="F53" s="93" t="n">
        <f aca="false">SUM(F54:F59)</f>
        <v>4466008.92</v>
      </c>
      <c r="G53" s="93" t="n">
        <f aca="false">SUM(G54:G59)</f>
        <v>34849.1</v>
      </c>
      <c r="H53" s="94" t="n">
        <f aca="false">SUM(H54:H59)</f>
        <v>4500858.02</v>
      </c>
    </row>
    <row r="54" s="7" customFormat="true" ht="11.25" hidden="false" customHeight="false" outlineLevel="0" collapsed="false">
      <c r="B54" s="95" t="s">
        <v>116</v>
      </c>
      <c r="C54" s="88" t="s">
        <v>89</v>
      </c>
      <c r="D54" s="96" t="s">
        <v>117</v>
      </c>
      <c r="E54" s="101" t="n">
        <v>0</v>
      </c>
      <c r="F54" s="101" t="n">
        <v>38484.27</v>
      </c>
      <c r="G54" s="101" t="n">
        <v>0</v>
      </c>
      <c r="H54" s="92" t="n">
        <f aca="false">SUM(E54:G54)</f>
        <v>38484.27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4500</v>
      </c>
      <c r="G55" s="101" t="n">
        <v>0</v>
      </c>
      <c r="H55" s="92" t="n">
        <f aca="false">SUM(E55:G55)</f>
        <v>4500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2475058.93</v>
      </c>
      <c r="G56" s="101" t="n">
        <v>359.1</v>
      </c>
      <c r="H56" s="92" t="n">
        <f aca="false">SUM(E56:G56)</f>
        <v>2475418.03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406490.12</v>
      </c>
      <c r="G57" s="101" t="n">
        <v>4790</v>
      </c>
      <c r="H57" s="92" t="n">
        <f aca="false">SUM(E57:G57)</f>
        <v>411280.12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1541475.6</v>
      </c>
      <c r="G58" s="101" t="n">
        <v>29700</v>
      </c>
      <c r="H58" s="92" t="n">
        <f aca="false">SUM(E58:G58)</f>
        <v>1571175.6</v>
      </c>
    </row>
    <row r="59" s="7" customFormat="true" ht="12.2" hidden="true" customHeight="true" outlineLevel="0" collapsed="false">
      <c r="B59" s="87"/>
      <c r="C59" s="88"/>
      <c r="D59" s="89"/>
      <c r="E59" s="90"/>
      <c r="F59" s="90"/>
      <c r="G59" s="90"/>
      <c r="H59" s="92"/>
    </row>
    <row r="60" s="7" customFormat="true" ht="24" hidden="false" customHeight="false" outlineLevel="0" collapsed="false">
      <c r="B60" s="47" t="s">
        <v>126</v>
      </c>
      <c r="C60" s="48" t="s">
        <v>101</v>
      </c>
      <c r="D60" s="49" t="s">
        <v>127</v>
      </c>
      <c r="E60" s="93" t="n">
        <f aca="false">SUM(E61:E62)</f>
        <v>0</v>
      </c>
      <c r="F60" s="93" t="n">
        <f aca="false">SUM(F61:F62)</f>
        <v>0</v>
      </c>
      <c r="G60" s="93" t="n">
        <f aca="false">SUM(G61:G62)</f>
        <v>0</v>
      </c>
      <c r="H60" s="94" t="n">
        <f aca="false">SUM(H61:H62)</f>
        <v>0</v>
      </c>
    </row>
    <row r="61" s="7" customFormat="true" ht="11.25" hidden="false" customHeight="false" outlineLevel="0" collapsed="false">
      <c r="B61" s="82"/>
      <c r="C61" s="83"/>
      <c r="D61" s="84"/>
      <c r="E61" s="56"/>
      <c r="F61" s="85"/>
      <c r="G61" s="85"/>
      <c r="H61" s="86" t="n">
        <f aca="false">SUM(E61:G61)</f>
        <v>0</v>
      </c>
      <c r="I61" s="58"/>
      <c r="J61" s="58"/>
    </row>
    <row r="62" s="7" customFormat="true" ht="11.25" hidden="true" customHeight="false" outlineLevel="0" collapsed="false">
      <c r="B62" s="87"/>
      <c r="C62" s="88"/>
      <c r="D62" s="89"/>
      <c r="E62" s="91"/>
      <c r="F62" s="91"/>
      <c r="G62" s="91"/>
      <c r="H62" s="92"/>
    </row>
    <row r="63" s="7" customFormat="true" ht="24" hidden="false" customHeight="false" outlineLevel="0" collapsed="false">
      <c r="B63" s="47" t="s">
        <v>128</v>
      </c>
      <c r="C63" s="48" t="s">
        <v>109</v>
      </c>
      <c r="D63" s="49" t="s">
        <v>129</v>
      </c>
      <c r="E63" s="93" t="n">
        <f aca="false">SUM(E64:E65)</f>
        <v>0</v>
      </c>
      <c r="F63" s="93" t="n">
        <f aca="false">SUM(F64:F65)</f>
        <v>0</v>
      </c>
      <c r="G63" s="93" t="n">
        <f aca="false">SUM(G64:G65)</f>
        <v>0</v>
      </c>
      <c r="H63" s="94" t="n">
        <f aca="false">SUM(H64:H65)</f>
        <v>0</v>
      </c>
    </row>
    <row r="64" s="7" customFormat="true" ht="11.25" hidden="false" customHeight="false" outlineLevel="0" collapsed="false">
      <c r="B64" s="82"/>
      <c r="C64" s="83"/>
      <c r="D64" s="84"/>
      <c r="E64" s="85"/>
      <c r="F64" s="85"/>
      <c r="G64" s="85"/>
      <c r="H64" s="86" t="n">
        <f aca="false">SUM(E64:G64)</f>
        <v>0</v>
      </c>
      <c r="I64" s="58"/>
      <c r="J64" s="58"/>
    </row>
    <row r="65" s="7" customFormat="true" ht="11.25" hidden="true" customHeight="false" outlineLevel="0" collapsed="false">
      <c r="B65" s="87"/>
      <c r="C65" s="88"/>
      <c r="D65" s="89"/>
      <c r="E65" s="90"/>
      <c r="F65" s="90"/>
      <c r="G65" s="90"/>
      <c r="H65" s="92"/>
    </row>
    <row r="66" s="7" customFormat="true" ht="24" hidden="false" customHeight="false" outlineLevel="0" collapsed="false">
      <c r="B66" s="47" t="s">
        <v>130</v>
      </c>
      <c r="C66" s="48" t="s">
        <v>127</v>
      </c>
      <c r="D66" s="49" t="s">
        <v>131</v>
      </c>
      <c r="E66" s="93" t="n">
        <f aca="false">SUM(E67:E68)</f>
        <v>0</v>
      </c>
      <c r="F66" s="93" t="n">
        <f aca="false">SUM(F67:F68)</f>
        <v>0</v>
      </c>
      <c r="G66" s="93" t="n">
        <f aca="false">SUM(G67:G68)</f>
        <v>0</v>
      </c>
      <c r="H66" s="94" t="n">
        <f aca="false">SUM(H67:H68)</f>
        <v>0</v>
      </c>
    </row>
    <row r="67" s="7" customFormat="true" ht="11.25" hidden="false" customHeight="false" outlineLevel="0" collapsed="false">
      <c r="B67" s="82"/>
      <c r="C67" s="83"/>
      <c r="D67" s="84"/>
      <c r="E67" s="85"/>
      <c r="F67" s="85"/>
      <c r="G67" s="85"/>
      <c r="H67" s="86" t="n">
        <f aca="false">SUM(E67:G67)</f>
        <v>0</v>
      </c>
      <c r="I67" s="58"/>
      <c r="J67" s="58"/>
    </row>
    <row r="68" s="7" customFormat="true" ht="11.25" hidden="true" customHeight="false" outlineLevel="0" collapsed="false">
      <c r="B68" s="87"/>
      <c r="C68" s="88"/>
      <c r="D68" s="89"/>
      <c r="E68" s="90"/>
      <c r="F68" s="90"/>
      <c r="G68" s="90"/>
      <c r="H68" s="92"/>
    </row>
    <row r="69" s="7" customFormat="true" ht="24" hidden="false" customHeight="false" outlineLevel="0" collapsed="false">
      <c r="B69" s="47" t="s">
        <v>132</v>
      </c>
      <c r="C69" s="48" t="s">
        <v>129</v>
      </c>
      <c r="D69" s="49" t="s">
        <v>133</v>
      </c>
      <c r="E69" s="93" t="n">
        <f aca="false">SUM(E70:E71)</f>
        <v>0</v>
      </c>
      <c r="F69" s="93" t="n">
        <f aca="false">SUM(F70:F71)</f>
        <v>127237.93</v>
      </c>
      <c r="G69" s="93" t="n">
        <f aca="false">SUM(G70:G71)</f>
        <v>0</v>
      </c>
      <c r="H69" s="93" t="n">
        <f aca="false">SUM(H70:H71)</f>
        <v>127237.93</v>
      </c>
    </row>
    <row r="70" s="7" customFormat="true" ht="11.25" hidden="false" customHeight="false" outlineLevel="0" collapsed="false">
      <c r="B70" s="95" t="s">
        <v>134</v>
      </c>
      <c r="C70" s="88" t="s">
        <v>129</v>
      </c>
      <c r="D70" s="96" t="s">
        <v>135</v>
      </c>
      <c r="E70" s="101" t="n">
        <v>0</v>
      </c>
      <c r="F70" s="101" t="n">
        <v>127237.93</v>
      </c>
      <c r="G70" s="101" t="n">
        <v>0</v>
      </c>
      <c r="H70" s="92" t="n">
        <f aca="false">SUM(E70:G70)</f>
        <v>127237.93</v>
      </c>
    </row>
    <row r="71" s="7" customFormat="true" ht="11.25" hidden="true" customHeight="false" outlineLevel="0" collapsed="false">
      <c r="B71" s="87"/>
      <c r="C71" s="88"/>
      <c r="D71" s="89"/>
      <c r="E71" s="90"/>
      <c r="F71" s="90"/>
      <c r="G71" s="90"/>
      <c r="H71" s="92"/>
    </row>
    <row r="72" s="7" customFormat="true" ht="24" hidden="false" customHeight="false" outlineLevel="0" collapsed="false">
      <c r="B72" s="47" t="s">
        <v>136</v>
      </c>
      <c r="C72" s="48" t="s">
        <v>131</v>
      </c>
      <c r="D72" s="49" t="s">
        <v>137</v>
      </c>
      <c r="E72" s="93" t="n">
        <f aca="false">SUM(E73:E75)</f>
        <v>672774.9</v>
      </c>
      <c r="F72" s="93" t="n">
        <f aca="false">SUM(F73:F75)</f>
        <v>660210.65</v>
      </c>
      <c r="G72" s="93" t="n">
        <f aca="false">SUM(G73:G75)</f>
        <v>3396798.19</v>
      </c>
      <c r="H72" s="94" t="n">
        <f aca="false">SUM(H73:H75)</f>
        <v>4729783.74</v>
      </c>
    </row>
    <row r="73" s="7" customFormat="true" ht="11.25" hidden="false" customHeight="false" outlineLevel="0" collapsed="false">
      <c r="B73" s="95" t="s">
        <v>138</v>
      </c>
      <c r="C73" s="88" t="s">
        <v>131</v>
      </c>
      <c r="D73" s="96" t="s">
        <v>139</v>
      </c>
      <c r="E73" s="101" t="n">
        <v>0</v>
      </c>
      <c r="F73" s="101" t="n">
        <v>641486.5</v>
      </c>
      <c r="G73" s="101" t="n">
        <v>26862</v>
      </c>
      <c r="H73" s="92" t="n">
        <f aca="false">SUM(E73:G73)</f>
        <v>668348.5</v>
      </c>
    </row>
    <row r="74" s="7" customFormat="true" ht="11.25" hidden="false" customHeight="false" outlineLevel="0" collapsed="false">
      <c r="B74" s="95" t="s">
        <v>140</v>
      </c>
      <c r="C74" s="88" t="s">
        <v>131</v>
      </c>
      <c r="D74" s="96" t="s">
        <v>141</v>
      </c>
      <c r="E74" s="101" t="n">
        <v>672774.9</v>
      </c>
      <c r="F74" s="101" t="n">
        <v>18724.15</v>
      </c>
      <c r="G74" s="101" t="n">
        <v>3369936.19</v>
      </c>
      <c r="H74" s="92" t="n">
        <f aca="false">SUM(E74:G74)</f>
        <v>4061435.24</v>
      </c>
    </row>
    <row r="75" s="7" customFormat="true" ht="12.2" hidden="true" customHeight="true" outlineLevel="0" collapsed="false">
      <c r="B75" s="87"/>
      <c r="C75" s="88"/>
      <c r="D75" s="89"/>
      <c r="E75" s="90"/>
      <c r="F75" s="90"/>
      <c r="G75" s="90"/>
      <c r="H75" s="92"/>
    </row>
    <row r="76" s="7" customFormat="true" ht="36" hidden="false" customHeight="false" outlineLevel="0" collapsed="false">
      <c r="B76" s="47" t="s">
        <v>142</v>
      </c>
      <c r="C76" s="48" t="s">
        <v>133</v>
      </c>
      <c r="D76" s="49" t="s">
        <v>143</v>
      </c>
      <c r="E76" s="93" t="n">
        <f aca="false">SUM(E77:E78)</f>
        <v>0</v>
      </c>
      <c r="F76" s="93" t="n">
        <f aca="false">SUM(F77:F78)</f>
        <v>0</v>
      </c>
      <c r="G76" s="93" t="n">
        <f aca="false">SUM(G77:G78)</f>
        <v>0</v>
      </c>
      <c r="H76" s="94" t="n">
        <f aca="false">SUM(H77:H78)</f>
        <v>0</v>
      </c>
    </row>
    <row r="77" s="7" customFormat="true" ht="11.25" hidden="false" customHeight="false" outlineLevel="0" collapsed="false">
      <c r="B77" s="82"/>
      <c r="C77" s="83"/>
      <c r="D77" s="84"/>
      <c r="E77" s="85"/>
      <c r="F77" s="85"/>
      <c r="G77" s="85"/>
      <c r="H77" s="86" t="n">
        <f aca="false">SUM(E77:G77)</f>
        <v>0</v>
      </c>
      <c r="I77" s="58"/>
      <c r="J77" s="58"/>
    </row>
    <row r="78" s="7" customFormat="true" ht="0.75" hidden="false" customHeight="true" outlineLevel="0" collapsed="false">
      <c r="B78" s="87"/>
      <c r="C78" s="102"/>
      <c r="D78" s="103"/>
      <c r="E78" s="104"/>
      <c r="F78" s="104"/>
      <c r="G78" s="104"/>
      <c r="H78" s="105"/>
    </row>
    <row r="79" s="7" customFormat="true" ht="12.2" hidden="false" customHeight="true" outlineLevel="0" collapsed="false">
      <c r="B79" s="75"/>
      <c r="C79" s="75"/>
      <c r="D79" s="75"/>
      <c r="E79" s="75"/>
      <c r="F79" s="75"/>
      <c r="G79" s="75"/>
      <c r="H79" s="75" t="s">
        <v>144</v>
      </c>
    </row>
    <row r="80" s="7" customFormat="true" ht="12.2" hidden="false" customHeight="true" outlineLevel="0" collapsed="false">
      <c r="B80" s="106"/>
      <c r="C80" s="26" t="s">
        <v>42</v>
      </c>
      <c r="D80" s="27" t="s">
        <v>43</v>
      </c>
      <c r="E80" s="28" t="s">
        <v>44</v>
      </c>
      <c r="F80" s="28" t="s">
        <v>45</v>
      </c>
      <c r="G80" s="29" t="s">
        <v>46</v>
      </c>
      <c r="H80" s="77"/>
    </row>
    <row r="81" s="7" customFormat="true" ht="12.2" hidden="false" customHeight="true" outlineLevel="0" collapsed="false">
      <c r="B81" s="32" t="s">
        <v>48</v>
      </c>
      <c r="C81" s="32" t="s">
        <v>49</v>
      </c>
      <c r="D81" s="27"/>
      <c r="E81" s="33" t="s">
        <v>50</v>
      </c>
      <c r="F81" s="33" t="s">
        <v>51</v>
      </c>
      <c r="G81" s="34" t="s">
        <v>52</v>
      </c>
      <c r="H81" s="78" t="s">
        <v>53</v>
      </c>
    </row>
    <row r="82" s="7" customFormat="true" ht="12.2" hidden="false" customHeight="true" outlineLevel="0" collapsed="false">
      <c r="B82" s="107"/>
      <c r="C82" s="108" t="s">
        <v>56</v>
      </c>
      <c r="D82" s="27"/>
      <c r="E82" s="37" t="s">
        <v>57</v>
      </c>
      <c r="F82" s="37" t="s">
        <v>58</v>
      </c>
      <c r="G82" s="109" t="s">
        <v>59</v>
      </c>
      <c r="H82" s="78"/>
    </row>
    <row r="83" s="7" customFormat="true" ht="12.2" hidden="false" customHeight="true" outlineLevel="0" collapsed="false">
      <c r="B83" s="38" t="n">
        <v>1</v>
      </c>
      <c r="C83" s="110" t="n">
        <v>2</v>
      </c>
      <c r="D83" s="110" t="n">
        <v>3</v>
      </c>
      <c r="E83" s="111" t="n">
        <v>4</v>
      </c>
      <c r="F83" s="111" t="n">
        <v>5</v>
      </c>
      <c r="G83" s="112" t="s">
        <v>62</v>
      </c>
      <c r="H83" s="113" t="s">
        <v>63</v>
      </c>
    </row>
    <row r="84" s="7" customFormat="true" ht="24" hidden="false" customHeight="false" outlineLevel="0" collapsed="false">
      <c r="B84" s="79" t="s">
        <v>145</v>
      </c>
      <c r="C84" s="43" t="s">
        <v>137</v>
      </c>
      <c r="D84" s="44" t="s">
        <v>146</v>
      </c>
      <c r="E84" s="80" t="n">
        <f aca="false">SUM(E85:E87)</f>
        <v>0</v>
      </c>
      <c r="F84" s="80" t="n">
        <f aca="false">SUM(F85:F87)</f>
        <v>904877</v>
      </c>
      <c r="G84" s="80" t="n">
        <f aca="false">SUM(G85:G87)</f>
        <v>2.65</v>
      </c>
      <c r="H84" s="81" t="n">
        <f aca="false">SUM(H85:H87)</f>
        <v>904879.65</v>
      </c>
    </row>
    <row r="85" s="7" customFormat="true" ht="11.25" hidden="false" customHeight="false" outlineLevel="0" collapsed="false">
      <c r="B85" s="95" t="s">
        <v>147</v>
      </c>
      <c r="C85" s="88" t="s">
        <v>137</v>
      </c>
      <c r="D85" s="96" t="s">
        <v>148</v>
      </c>
      <c r="E85" s="101" t="n">
        <v>0</v>
      </c>
      <c r="F85" s="101" t="n">
        <v>904877</v>
      </c>
      <c r="G85" s="101" t="n">
        <v>0</v>
      </c>
      <c r="H85" s="92" t="n">
        <f aca="false">SUM(E85:G85)</f>
        <v>904877</v>
      </c>
    </row>
    <row r="86" s="7" customFormat="true" ht="22.5" hidden="false" customHeight="false" outlineLevel="0" collapsed="false">
      <c r="B86" s="95" t="s">
        <v>149</v>
      </c>
      <c r="C86" s="88" t="s">
        <v>137</v>
      </c>
      <c r="D86" s="96" t="s">
        <v>150</v>
      </c>
      <c r="E86" s="101" t="n">
        <v>0</v>
      </c>
      <c r="F86" s="101" t="n">
        <v>0</v>
      </c>
      <c r="G86" s="101" t="n">
        <v>2.65</v>
      </c>
      <c r="H86" s="92" t="n">
        <f aca="false">SUM(E86:G86)</f>
        <v>2.65</v>
      </c>
    </row>
    <row r="87" s="7" customFormat="true" ht="12.2" hidden="true" customHeight="true" outlineLevel="0" collapsed="false">
      <c r="B87" s="95"/>
      <c r="C87" s="88"/>
      <c r="D87" s="89"/>
      <c r="E87" s="90"/>
      <c r="F87" s="90"/>
      <c r="G87" s="90"/>
      <c r="H87" s="92"/>
    </row>
    <row r="88" s="7" customFormat="true" ht="11.25" hidden="false" customHeight="false" outlineLevel="0" collapsed="false">
      <c r="B88" s="114" t="s">
        <v>151</v>
      </c>
      <c r="C88" s="48" t="s">
        <v>152</v>
      </c>
      <c r="D88" s="49"/>
      <c r="E88" s="93" t="n">
        <f aca="false">E91+E126</f>
        <v>41842.55</v>
      </c>
      <c r="F88" s="93" t="n">
        <f aca="false">F91+F126</f>
        <v>343.209999999999</v>
      </c>
      <c r="G88" s="93" t="n">
        <f aca="false">G91+G126</f>
        <v>-470499.1</v>
      </c>
      <c r="H88" s="94" t="n">
        <f aca="false">H91+H126</f>
        <v>-428313.34</v>
      </c>
    </row>
    <row r="89" s="7" customFormat="true" ht="12" hidden="false" customHeight="false" outlineLevel="0" collapsed="false">
      <c r="B89" s="47" t="s">
        <v>153</v>
      </c>
      <c r="C89" s="48" t="s">
        <v>154</v>
      </c>
      <c r="D89" s="49"/>
      <c r="E89" s="115" t="n">
        <f aca="false">E17-E48</f>
        <v>41842.5499999999</v>
      </c>
      <c r="F89" s="115" t="n">
        <f aca="false">F17-F48</f>
        <v>343.21</v>
      </c>
      <c r="G89" s="115" t="n">
        <f aca="false">G17-G48</f>
        <v>-470499.1</v>
      </c>
      <c r="H89" s="116" t="n">
        <f aca="false">H17-H48</f>
        <v>-428313.34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97"/>
      <c r="F90" s="101"/>
      <c r="G90" s="101"/>
      <c r="H90" s="92" t="n">
        <f aca="false">SUM(E90:G90)</f>
        <v>0</v>
      </c>
    </row>
    <row r="91" s="7" customFormat="true" ht="22.5" hidden="false" customHeight="false" outlineLevel="0" collapsed="false">
      <c r="B91" s="114" t="s">
        <v>157</v>
      </c>
      <c r="C91" s="48" t="s">
        <v>158</v>
      </c>
      <c r="D91" s="49"/>
      <c r="E91" s="99" t="n">
        <f aca="false">E92+E95+E98+E101+E108+E111+E114+E125+E122</f>
        <v>-7064.23</v>
      </c>
      <c r="F91" s="99" t="n">
        <f aca="false">F92+F95+F98+F101+F108+F111+F114+F125+F122</f>
        <v>-1621.18</v>
      </c>
      <c r="G91" s="99" t="n">
        <f aca="false">G92+G95+G98+G101+G108+G111+G114+G125+G122</f>
        <v>-112692.11</v>
      </c>
      <c r="H91" s="100" t="n">
        <f aca="false">H92+H95+H98+H101+H108+H111+H114+H125+H122</f>
        <v>-121377.52</v>
      </c>
    </row>
    <row r="92" s="7" customFormat="true" ht="12" hidden="false" customHeight="false" outlineLevel="0" collapsed="false">
      <c r="B92" s="47" t="s">
        <v>159</v>
      </c>
      <c r="C92" s="48" t="s">
        <v>160</v>
      </c>
      <c r="D92" s="49"/>
      <c r="E92" s="93" t="n">
        <f aca="false">E93-E94</f>
        <v>0</v>
      </c>
      <c r="F92" s="93" t="n">
        <f aca="false">F93-F94</f>
        <v>3666.95</v>
      </c>
      <c r="G92" s="93" t="n">
        <f aca="false">G93-G94</f>
        <v>0</v>
      </c>
      <c r="H92" s="94" t="n">
        <f aca="false">H93-H94</f>
        <v>3666.95</v>
      </c>
    </row>
    <row r="93" s="7" customFormat="true" ht="22.5" hidden="false" customHeight="false" outlineLevel="0" collapsed="false">
      <c r="B93" s="117" t="s">
        <v>161</v>
      </c>
      <c r="C93" s="48" t="s">
        <v>162</v>
      </c>
      <c r="D93" s="49" t="s">
        <v>158</v>
      </c>
      <c r="E93" s="101" t="n">
        <v>0</v>
      </c>
      <c r="F93" s="101" t="n">
        <v>645153.45</v>
      </c>
      <c r="G93" s="101" t="n">
        <v>26862</v>
      </c>
      <c r="H93" s="92" t="n">
        <f aca="false">SUM(E93:G93)</f>
        <v>672015.45</v>
      </c>
    </row>
    <row r="94" s="7" customFormat="true" ht="11.25" hidden="false" customHeight="false" outlineLevel="0" collapsed="false">
      <c r="B94" s="117" t="s">
        <v>163</v>
      </c>
      <c r="C94" s="48" t="s">
        <v>164</v>
      </c>
      <c r="D94" s="49" t="s">
        <v>165</v>
      </c>
      <c r="E94" s="101" t="n">
        <v>0</v>
      </c>
      <c r="F94" s="101" t="n">
        <v>641486.5</v>
      </c>
      <c r="G94" s="101" t="n">
        <v>26862</v>
      </c>
      <c r="H94" s="92" t="n">
        <f aca="false">SUM(E94:G94)</f>
        <v>668348.5</v>
      </c>
    </row>
    <row r="95" s="7" customFormat="true" ht="12" hidden="false" customHeight="false" outlineLevel="0" collapsed="false">
      <c r="B95" s="47" t="s">
        <v>166</v>
      </c>
      <c r="C95" s="48" t="s">
        <v>167</v>
      </c>
      <c r="D95" s="49"/>
      <c r="E95" s="93" t="n">
        <f aca="false">E96-E97</f>
        <v>0</v>
      </c>
      <c r="F95" s="93" t="n">
        <f aca="false">F96-F97</f>
        <v>0</v>
      </c>
      <c r="G95" s="93" t="n">
        <f aca="false">G96-G97</f>
        <v>0</v>
      </c>
      <c r="H95" s="94" t="n">
        <f aca="false">H96-H97</f>
        <v>0</v>
      </c>
    </row>
    <row r="96" s="7" customFormat="true" ht="22.5" hidden="false" customHeight="false" outlineLevel="0" collapsed="false">
      <c r="B96" s="117" t="s">
        <v>168</v>
      </c>
      <c r="C96" s="48" t="s">
        <v>169</v>
      </c>
      <c r="D96" s="49" t="s">
        <v>160</v>
      </c>
      <c r="E96" s="101"/>
      <c r="F96" s="101"/>
      <c r="G96" s="101"/>
      <c r="H96" s="92" t="n">
        <f aca="false">SUM(E96:G96)</f>
        <v>0</v>
      </c>
    </row>
    <row r="97" s="7" customFormat="true" ht="11.25" hidden="false" customHeight="false" outlineLevel="0" collapsed="false">
      <c r="B97" s="117" t="s">
        <v>170</v>
      </c>
      <c r="C97" s="48" t="s">
        <v>171</v>
      </c>
      <c r="D97" s="49" t="s">
        <v>172</v>
      </c>
      <c r="E97" s="101"/>
      <c r="F97" s="101"/>
      <c r="G97" s="101"/>
      <c r="H97" s="92" t="n">
        <f aca="false">SUM(E97:G97)</f>
        <v>0</v>
      </c>
    </row>
    <row r="98" s="7" customFormat="true" ht="12" hidden="false" customHeight="false" outlineLevel="0" collapsed="false">
      <c r="B98" s="47" t="s">
        <v>173</v>
      </c>
      <c r="C98" s="48" t="s">
        <v>174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5</v>
      </c>
      <c r="C99" s="48" t="s">
        <v>176</v>
      </c>
      <c r="D99" s="49" t="s">
        <v>167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79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80</v>
      </c>
      <c r="C101" s="48" t="s">
        <v>181</v>
      </c>
      <c r="D101" s="49"/>
      <c r="E101" s="93" t="n">
        <f aca="false">E102-E105</f>
        <v>-7064.23</v>
      </c>
      <c r="F101" s="93" t="n">
        <f aca="false">F102-F105</f>
        <v>-5288.13</v>
      </c>
      <c r="G101" s="93" t="n">
        <f aca="false">G102-G105</f>
        <v>-112692.11</v>
      </c>
      <c r="H101" s="94" t="n">
        <f aca="false">H102-H105</f>
        <v>-125044.47</v>
      </c>
    </row>
    <row r="102" s="7" customFormat="true" ht="33.75" hidden="false" customHeight="false" outlineLevel="0" collapsed="false">
      <c r="B102" s="117" t="s">
        <v>182</v>
      </c>
      <c r="C102" s="48" t="s">
        <v>183</v>
      </c>
      <c r="D102" s="49" t="s">
        <v>184</v>
      </c>
      <c r="E102" s="97" t="n">
        <v>714617.45</v>
      </c>
      <c r="F102" s="97" t="n">
        <v>13436.02</v>
      </c>
      <c r="G102" s="97" t="n">
        <v>3257454.08</v>
      </c>
      <c r="H102" s="92" t="n">
        <f aca="false">SUM(E102:G102)</f>
        <v>3985507.55</v>
      </c>
    </row>
    <row r="103" s="7" customFormat="true" ht="11.25" hidden="false" customHeight="false" outlineLevel="0" collapsed="false">
      <c r="B103" s="82"/>
      <c r="C103" s="83"/>
      <c r="D103" s="84"/>
      <c r="E103" s="85"/>
      <c r="F103" s="85"/>
      <c r="G103" s="85"/>
      <c r="H103" s="86" t="n">
        <f aca="false">SUM(E103:G103)</f>
        <v>0</v>
      </c>
      <c r="I103" s="58"/>
      <c r="J103" s="58"/>
    </row>
    <row r="104" s="7" customFormat="true" ht="11.25" hidden="true" customHeight="false" outlineLevel="0" collapsed="false">
      <c r="B104" s="95"/>
      <c r="C104" s="88"/>
      <c r="D104" s="89"/>
      <c r="E104" s="90"/>
      <c r="F104" s="90"/>
      <c r="G104" s="90"/>
      <c r="H104" s="92"/>
    </row>
    <row r="105" s="7" customFormat="true" ht="22.5" hidden="false" customHeight="false" outlineLevel="0" collapsed="false">
      <c r="B105" s="117" t="s">
        <v>185</v>
      </c>
      <c r="C105" s="48" t="s">
        <v>186</v>
      </c>
      <c r="D105" s="49" t="s">
        <v>187</v>
      </c>
      <c r="E105" s="97" t="n">
        <v>721681.68</v>
      </c>
      <c r="F105" s="97" t="n">
        <v>18724.15</v>
      </c>
      <c r="G105" s="97" t="n">
        <v>3370146.19</v>
      </c>
      <c r="H105" s="92" t="n">
        <f aca="false">SUM(E105:G105)</f>
        <v>4110552.02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12" hidden="false" customHeight="false" outlineLevel="0" collapsed="false">
      <c r="B108" s="47" t="s">
        <v>188</v>
      </c>
      <c r="C108" s="48" t="s">
        <v>189</v>
      </c>
      <c r="D108" s="49"/>
      <c r="E108" s="93" t="n">
        <f aca="false">E109-E110</f>
        <v>0</v>
      </c>
      <c r="F108" s="93" t="n">
        <f aca="false">F109-F110</f>
        <v>0</v>
      </c>
      <c r="G108" s="93" t="n">
        <f aca="false">G109-G110</f>
        <v>0</v>
      </c>
      <c r="H108" s="94" t="n">
        <f aca="false">H109-H110</f>
        <v>0</v>
      </c>
    </row>
    <row r="109" s="7" customFormat="true" ht="22.5" hidden="false" customHeight="false" outlineLevel="0" collapsed="false">
      <c r="B109" s="117" t="s">
        <v>190</v>
      </c>
      <c r="C109" s="48" t="s">
        <v>191</v>
      </c>
      <c r="D109" s="49" t="s">
        <v>192</v>
      </c>
      <c r="E109" s="101"/>
      <c r="F109" s="101"/>
      <c r="G109" s="101"/>
      <c r="H109" s="92" t="n">
        <f aca="false">SUM(E109:G109)</f>
        <v>0</v>
      </c>
    </row>
    <row r="110" s="7" customFormat="true" ht="11.25" hidden="false" customHeight="false" outlineLevel="0" collapsed="false">
      <c r="B110" s="117" t="s">
        <v>193</v>
      </c>
      <c r="C110" s="48" t="s">
        <v>194</v>
      </c>
      <c r="D110" s="49" t="s">
        <v>195</v>
      </c>
      <c r="E110" s="101"/>
      <c r="F110" s="101"/>
      <c r="G110" s="101"/>
      <c r="H110" s="92" t="n">
        <f aca="false">SUM(E110:G110)</f>
        <v>0</v>
      </c>
    </row>
    <row r="111" s="7" customFormat="true" ht="12" hidden="false" customHeight="false" outlineLevel="0" collapsed="false">
      <c r="B111" s="47" t="s">
        <v>196</v>
      </c>
      <c r="C111" s="118" t="s">
        <v>197</v>
      </c>
      <c r="D111" s="119"/>
      <c r="E111" s="120" t="n">
        <f aca="false">E112-E113</f>
        <v>0</v>
      </c>
      <c r="F111" s="120" t="n">
        <f aca="false">F112-F113</f>
        <v>0</v>
      </c>
      <c r="G111" s="120" t="n">
        <f aca="false">G112-G113</f>
        <v>0</v>
      </c>
      <c r="H111" s="121" t="n">
        <f aca="false">H112-H113</f>
        <v>0</v>
      </c>
    </row>
    <row r="112" s="7" customFormat="true" ht="22.5" hidden="false" customHeight="false" outlineLevel="0" collapsed="false">
      <c r="B112" s="117" t="s">
        <v>198</v>
      </c>
      <c r="C112" s="48" t="s">
        <v>199</v>
      </c>
      <c r="D112" s="49" t="s">
        <v>181</v>
      </c>
      <c r="E112" s="97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200</v>
      </c>
      <c r="C113" s="48" t="s">
        <v>201</v>
      </c>
      <c r="D113" s="49" t="s">
        <v>202</v>
      </c>
      <c r="E113" s="97"/>
      <c r="F113" s="101"/>
      <c r="G113" s="101"/>
      <c r="H113" s="92" t="n">
        <f aca="false">SUM(E113:G113)</f>
        <v>0</v>
      </c>
    </row>
    <row r="114" s="7" customFormat="true" ht="24.75" hidden="false" customHeight="false" outlineLevel="0" collapsed="false">
      <c r="B114" s="122" t="s">
        <v>203</v>
      </c>
      <c r="C114" s="123" t="s">
        <v>204</v>
      </c>
      <c r="D114" s="124"/>
      <c r="E114" s="125" t="n">
        <f aca="false">E120-E121</f>
        <v>0</v>
      </c>
      <c r="F114" s="125" t="n">
        <f aca="false">F120-F121</f>
        <v>0</v>
      </c>
      <c r="G114" s="125" t="n">
        <f aca="false">G120-G121</f>
        <v>0</v>
      </c>
      <c r="H114" s="126" t="n">
        <f aca="false">H120-H121</f>
        <v>0</v>
      </c>
    </row>
    <row r="115" s="7" customFormat="true" ht="11.25" hidden="false" customHeight="false" outlineLevel="0" collapsed="false">
      <c r="B115" s="75"/>
      <c r="C115" s="75"/>
      <c r="D115" s="75"/>
      <c r="E115" s="75"/>
      <c r="F115" s="75"/>
      <c r="G115" s="75"/>
      <c r="H115" s="127" t="s">
        <v>205</v>
      </c>
    </row>
    <row r="116" s="7" customFormat="true" ht="12" hidden="false" customHeight="true" outlineLevel="0" collapsed="false">
      <c r="B116" s="106"/>
      <c r="C116" s="26" t="s">
        <v>42</v>
      </c>
      <c r="D116" s="27" t="s">
        <v>43</v>
      </c>
      <c r="E116" s="28" t="s">
        <v>44</v>
      </c>
      <c r="F116" s="28" t="s">
        <v>45</v>
      </c>
      <c r="G116" s="29" t="s">
        <v>46</v>
      </c>
      <c r="H116" s="77"/>
    </row>
    <row r="117" s="7" customFormat="true" ht="12" hidden="false" customHeight="true" outlineLevel="0" collapsed="false">
      <c r="B117" s="32" t="s">
        <v>48</v>
      </c>
      <c r="C117" s="32" t="s">
        <v>49</v>
      </c>
      <c r="D117" s="27"/>
      <c r="E117" s="33" t="s">
        <v>50</v>
      </c>
      <c r="F117" s="33" t="s">
        <v>51</v>
      </c>
      <c r="G117" s="34" t="s">
        <v>52</v>
      </c>
      <c r="H117" s="78" t="s">
        <v>53</v>
      </c>
    </row>
    <row r="118" s="7" customFormat="true" ht="12" hidden="false" customHeight="true" outlineLevel="0" collapsed="false">
      <c r="B118" s="107"/>
      <c r="C118" s="108" t="s">
        <v>56</v>
      </c>
      <c r="D118" s="27"/>
      <c r="E118" s="37" t="s">
        <v>57</v>
      </c>
      <c r="F118" s="37" t="s">
        <v>58</v>
      </c>
      <c r="G118" s="109" t="s">
        <v>59</v>
      </c>
      <c r="H118" s="78"/>
    </row>
    <row r="119" s="7" customFormat="true" ht="12" hidden="false" customHeight="false" outlineLevel="0" collapsed="false">
      <c r="B119" s="38" t="n">
        <v>1</v>
      </c>
      <c r="C119" s="110" t="n">
        <v>2</v>
      </c>
      <c r="D119" s="110" t="n">
        <v>3</v>
      </c>
      <c r="E119" s="40" t="n">
        <v>4</v>
      </c>
      <c r="F119" s="40" t="n">
        <v>5</v>
      </c>
      <c r="G119" s="29" t="s">
        <v>62</v>
      </c>
      <c r="H119" s="77" t="s">
        <v>63</v>
      </c>
    </row>
    <row r="120" s="7" customFormat="true" ht="22.5" hidden="false" customHeight="false" outlineLevel="0" collapsed="false">
      <c r="B120" s="128" t="s">
        <v>206</v>
      </c>
      <c r="C120" s="129" t="s">
        <v>207</v>
      </c>
      <c r="D120" s="130" t="s">
        <v>208</v>
      </c>
      <c r="E120" s="131" t="n">
        <v>0</v>
      </c>
      <c r="F120" s="131" t="n">
        <v>31258912.62</v>
      </c>
      <c r="G120" s="131" t="n">
        <v>3489752.27</v>
      </c>
      <c r="H120" s="132" t="n">
        <f aca="false">SUM(E120:G120)</f>
        <v>34748664.89</v>
      </c>
    </row>
    <row r="121" s="7" customFormat="true" ht="11.25" hidden="false" customHeight="false" outlineLevel="0" collapsed="false">
      <c r="B121" s="133" t="s">
        <v>209</v>
      </c>
      <c r="C121" s="134" t="s">
        <v>210</v>
      </c>
      <c r="D121" s="135" t="s">
        <v>211</v>
      </c>
      <c r="E121" s="69" t="n">
        <v>0</v>
      </c>
      <c r="F121" s="69" t="n">
        <v>31258912.62</v>
      </c>
      <c r="G121" s="69" t="n">
        <v>3489752.27</v>
      </c>
      <c r="H121" s="64" t="n">
        <f aca="false">SUM(E121:G121)</f>
        <v>34748664.89</v>
      </c>
    </row>
    <row r="122" s="7" customFormat="true" ht="12" hidden="false" customHeight="false" outlineLevel="0" collapsed="false">
      <c r="B122" s="47" t="s">
        <v>212</v>
      </c>
      <c r="C122" s="118" t="s">
        <v>213</v>
      </c>
      <c r="D122" s="119"/>
      <c r="E122" s="120" t="n">
        <f aca="false">E123-E124</f>
        <v>0</v>
      </c>
      <c r="F122" s="120" t="n">
        <f aca="false">F123-F124</f>
        <v>0</v>
      </c>
      <c r="G122" s="120" t="n">
        <f aca="false">G123-G124</f>
        <v>0</v>
      </c>
      <c r="H122" s="121" t="n">
        <f aca="false">H123-H124</f>
        <v>0</v>
      </c>
    </row>
    <row r="123" s="7" customFormat="true" ht="22.5" hidden="false" customHeight="false" outlineLevel="0" collapsed="false">
      <c r="B123" s="117" t="s">
        <v>206</v>
      </c>
      <c r="C123" s="48" t="s">
        <v>214</v>
      </c>
      <c r="D123" s="49" t="s">
        <v>211</v>
      </c>
      <c r="E123" s="97"/>
      <c r="F123" s="101"/>
      <c r="G123" s="101"/>
      <c r="H123" s="92" t="n">
        <f aca="false">SUM(E123:G123)</f>
        <v>0</v>
      </c>
    </row>
    <row r="124" s="7" customFormat="true" ht="11.25" hidden="false" customHeight="false" outlineLevel="0" collapsed="false">
      <c r="B124" s="117" t="s">
        <v>209</v>
      </c>
      <c r="C124" s="48" t="s">
        <v>215</v>
      </c>
      <c r="D124" s="49" t="s">
        <v>211</v>
      </c>
      <c r="E124" s="97"/>
      <c r="F124" s="101"/>
      <c r="G124" s="101"/>
      <c r="H124" s="92" t="n">
        <f aca="false">SUM(E124:G124)</f>
        <v>0</v>
      </c>
    </row>
    <row r="125" s="7" customFormat="true" ht="12" hidden="false" customHeight="false" outlineLevel="0" collapsed="false">
      <c r="B125" s="122" t="s">
        <v>216</v>
      </c>
      <c r="C125" s="134" t="s">
        <v>217</v>
      </c>
      <c r="D125" s="135" t="s">
        <v>211</v>
      </c>
      <c r="E125" s="69"/>
      <c r="F125" s="69"/>
      <c r="G125" s="69"/>
      <c r="H125" s="64" t="n">
        <f aca="false">SUM(E125:G125)</f>
        <v>0</v>
      </c>
    </row>
    <row r="126" s="7" customFormat="true" ht="24" hidden="false" customHeight="false" outlineLevel="0" collapsed="false">
      <c r="B126" s="136" t="s">
        <v>218</v>
      </c>
      <c r="C126" s="134" t="s">
        <v>219</v>
      </c>
      <c r="D126" s="135"/>
      <c r="E126" s="137" t="n">
        <f aca="false">E127-E151</f>
        <v>48906.78</v>
      </c>
      <c r="F126" s="137" t="n">
        <f aca="false">F127-F151</f>
        <v>1964.39</v>
      </c>
      <c r="G126" s="137" t="n">
        <f aca="false">G127-G151</f>
        <v>-357806.99</v>
      </c>
      <c r="H126" s="138" t="n">
        <f aca="false">H127-H151</f>
        <v>-306935.82</v>
      </c>
    </row>
    <row r="127" s="7" customFormat="true" ht="22.5" hidden="false" customHeight="false" outlineLevel="0" collapsed="false">
      <c r="B127" s="139" t="s">
        <v>220</v>
      </c>
      <c r="C127" s="134" t="s">
        <v>221</v>
      </c>
      <c r="D127" s="135"/>
      <c r="E127" s="140" t="n">
        <f aca="false">E128+E131+E134+E137+E140+E143</f>
        <v>1449987.95</v>
      </c>
      <c r="F127" s="140" t="n">
        <f aca="false">F128+F131+F134+F137+F140+F143</f>
        <v>7887513.38</v>
      </c>
      <c r="G127" s="140" t="n">
        <f aca="false">G128+G131+G134+G137+G140+G143</f>
        <v>-145083.45</v>
      </c>
      <c r="H127" s="141" t="n">
        <f aca="false">H128+H131+H134+H137+H140+H143</f>
        <v>9192417.88</v>
      </c>
    </row>
    <row r="128" s="7" customFormat="true" ht="12" hidden="false" customHeight="false" outlineLevel="0" collapsed="false">
      <c r="B128" s="47" t="s">
        <v>222</v>
      </c>
      <c r="C128" s="134" t="s">
        <v>223</v>
      </c>
      <c r="D128" s="135"/>
      <c r="E128" s="50" t="n">
        <f aca="false">E129-E130</f>
        <v>0</v>
      </c>
      <c r="F128" s="50" t="n">
        <f aca="false">F129-F130</f>
        <v>0</v>
      </c>
      <c r="G128" s="50" t="n">
        <f aca="false">G129-G130</f>
        <v>-52712.4100000002</v>
      </c>
      <c r="H128" s="51" t="n">
        <f aca="false">H129-H130</f>
        <v>-52712.41</v>
      </c>
    </row>
    <row r="129" s="7" customFormat="true" ht="22.5" hidden="false" customHeight="false" outlineLevel="0" collapsed="false">
      <c r="B129" s="133" t="s">
        <v>224</v>
      </c>
      <c r="C129" s="134" t="s">
        <v>225</v>
      </c>
      <c r="D129" s="135" t="s">
        <v>226</v>
      </c>
      <c r="E129" s="69" t="n">
        <v>564857.45</v>
      </c>
      <c r="F129" s="69" t="n">
        <v>32171299.99</v>
      </c>
      <c r="G129" s="69" t="n">
        <v>3186388.38</v>
      </c>
      <c r="H129" s="64" t="n">
        <f aca="false">SUM(E129:G129)</f>
        <v>35922545.82</v>
      </c>
    </row>
    <row r="130" s="7" customFormat="true" ht="11.25" hidden="false" customHeight="false" outlineLevel="0" collapsed="false">
      <c r="B130" s="133" t="s">
        <v>227</v>
      </c>
      <c r="C130" s="134" t="s">
        <v>228</v>
      </c>
      <c r="D130" s="135" t="s">
        <v>229</v>
      </c>
      <c r="E130" s="67" t="n">
        <v>564857.45</v>
      </c>
      <c r="F130" s="67" t="n">
        <v>32171299.99</v>
      </c>
      <c r="G130" s="67" t="n">
        <v>3239100.79</v>
      </c>
      <c r="H130" s="64" t="n">
        <f aca="false">SUM(E130:G130)</f>
        <v>35975258.23</v>
      </c>
    </row>
    <row r="131" s="7" customFormat="true" ht="12" hidden="false" customHeight="false" outlineLevel="0" collapsed="false">
      <c r="B131" s="122" t="s">
        <v>230</v>
      </c>
      <c r="C131" s="134" t="s">
        <v>187</v>
      </c>
      <c r="D131" s="135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33.75" hidden="false" customHeight="false" outlineLevel="0" collapsed="false">
      <c r="B132" s="133" t="s">
        <v>231</v>
      </c>
      <c r="C132" s="134" t="s">
        <v>232</v>
      </c>
      <c r="D132" s="135" t="s">
        <v>233</v>
      </c>
      <c r="E132" s="69"/>
      <c r="F132" s="69"/>
      <c r="G132" s="69"/>
      <c r="H132" s="64" t="n">
        <f aca="false">SUM(E132:G132)</f>
        <v>0</v>
      </c>
    </row>
    <row r="133" s="7" customFormat="true" ht="22.5" hidden="false" customHeight="false" outlineLevel="0" collapsed="false">
      <c r="B133" s="133" t="s">
        <v>234</v>
      </c>
      <c r="C133" s="134" t="s">
        <v>235</v>
      </c>
      <c r="D133" s="135" t="s">
        <v>236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37</v>
      </c>
      <c r="C134" s="134" t="s">
        <v>238</v>
      </c>
      <c r="D134" s="135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33" t="s">
        <v>239</v>
      </c>
      <c r="C135" s="134" t="s">
        <v>240</v>
      </c>
      <c r="D135" s="135" t="s">
        <v>241</v>
      </c>
      <c r="E135" s="67"/>
      <c r="F135" s="67"/>
      <c r="G135" s="67"/>
      <c r="H135" s="64" t="n">
        <f aca="false">SUM(E135:G135)</f>
        <v>0</v>
      </c>
    </row>
    <row r="136" s="7" customFormat="true" ht="11.25" hidden="false" customHeight="false" outlineLevel="0" collapsed="false">
      <c r="B136" s="133" t="s">
        <v>242</v>
      </c>
      <c r="C136" s="134" t="s">
        <v>243</v>
      </c>
      <c r="D136" s="135" t="s">
        <v>244</v>
      </c>
      <c r="E136" s="67"/>
      <c r="F136" s="67"/>
      <c r="G136" s="67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5</v>
      </c>
      <c r="C137" s="134" t="s">
        <v>246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3" t="s">
        <v>247</v>
      </c>
      <c r="C138" s="134" t="s">
        <v>248</v>
      </c>
      <c r="D138" s="135" t="s">
        <v>249</v>
      </c>
      <c r="E138" s="69"/>
      <c r="F138" s="69"/>
      <c r="G138" s="69"/>
      <c r="H138" s="64" t="n">
        <f aca="false">SUM(E138:G138)</f>
        <v>0</v>
      </c>
    </row>
    <row r="139" s="7" customFormat="true" ht="11.25" hidden="false" customHeight="false" outlineLevel="0" collapsed="false">
      <c r="B139" s="133" t="s">
        <v>250</v>
      </c>
      <c r="C139" s="134" t="s">
        <v>251</v>
      </c>
      <c r="D139" s="135" t="s">
        <v>252</v>
      </c>
      <c r="E139" s="69"/>
      <c r="F139" s="69"/>
      <c r="G139" s="69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3</v>
      </c>
      <c r="C140" s="134" t="s">
        <v>254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5</v>
      </c>
      <c r="C141" s="134" t="s">
        <v>256</v>
      </c>
      <c r="D141" s="135" t="s">
        <v>257</v>
      </c>
      <c r="E141" s="69"/>
      <c r="F141" s="69"/>
      <c r="G141" s="69"/>
      <c r="H141" s="64" t="n">
        <f aca="false">SUM(E141:G141)</f>
        <v>0</v>
      </c>
    </row>
    <row r="142" s="7" customFormat="true" ht="11.25" hidden="false" customHeight="false" outlineLevel="0" collapsed="false">
      <c r="B142" s="133" t="s">
        <v>258</v>
      </c>
      <c r="C142" s="134" t="s">
        <v>259</v>
      </c>
      <c r="D142" s="135" t="s">
        <v>260</v>
      </c>
      <c r="E142" s="69"/>
      <c r="F142" s="69"/>
      <c r="G142" s="69"/>
      <c r="H142" s="64" t="n">
        <f aca="false">SUM(E142:G142)</f>
        <v>0</v>
      </c>
    </row>
    <row r="143" s="7" customFormat="true" ht="12" hidden="false" customHeight="false" outlineLevel="0" collapsed="false">
      <c r="B143" s="47" t="s">
        <v>261</v>
      </c>
      <c r="C143" s="134" t="s">
        <v>262</v>
      </c>
      <c r="D143" s="135"/>
      <c r="E143" s="50" t="n">
        <f aca="false">E144-E145</f>
        <v>1449987.95</v>
      </c>
      <c r="F143" s="50" t="n">
        <f aca="false">F144-F145</f>
        <v>7887513.38</v>
      </c>
      <c r="G143" s="50" t="n">
        <f aca="false">G144-G145</f>
        <v>-92371.04</v>
      </c>
      <c r="H143" s="51" t="n">
        <f aca="false">H144-H145</f>
        <v>9245130.29</v>
      </c>
    </row>
    <row r="144" s="7" customFormat="true" ht="22.5" hidden="false" customHeight="false" outlineLevel="0" collapsed="false">
      <c r="B144" s="133" t="s">
        <v>263</v>
      </c>
      <c r="C144" s="134" t="s">
        <v>264</v>
      </c>
      <c r="D144" s="135" t="s">
        <v>265</v>
      </c>
      <c r="E144" s="69" t="n">
        <v>2265842</v>
      </c>
      <c r="F144" s="69" t="n">
        <v>42619695.48</v>
      </c>
      <c r="G144" s="69" t="n">
        <v>3067368.06</v>
      </c>
      <c r="H144" s="64" t="n">
        <f aca="false">SUM(E144:G144)</f>
        <v>47952905.54</v>
      </c>
    </row>
    <row r="145" s="7" customFormat="true" ht="12" hidden="false" customHeight="false" outlineLevel="0" collapsed="false">
      <c r="B145" s="133" t="s">
        <v>266</v>
      </c>
      <c r="C145" s="142" t="s">
        <v>267</v>
      </c>
      <c r="D145" s="143" t="s">
        <v>268</v>
      </c>
      <c r="E145" s="144" t="n">
        <v>815854.05</v>
      </c>
      <c r="F145" s="144" t="n">
        <v>34732182.1</v>
      </c>
      <c r="G145" s="144" t="n">
        <v>3159739.1</v>
      </c>
      <c r="H145" s="74" t="n">
        <f aca="false">SUM(E145:G145)</f>
        <v>38707775.25</v>
      </c>
    </row>
    <row r="146" s="7" customFormat="true" ht="11.25" hidden="false" customHeight="false" outlineLevel="0" collapsed="false">
      <c r="B146" s="75"/>
      <c r="C146" s="75"/>
      <c r="D146" s="75"/>
      <c r="E146" s="75"/>
      <c r="F146" s="75"/>
      <c r="G146" s="75"/>
      <c r="H146" s="75" t="s">
        <v>269</v>
      </c>
    </row>
    <row r="147" s="7" customFormat="true" ht="9.95" hidden="false" customHeight="true" outlineLevel="0" collapsed="false">
      <c r="B147" s="25"/>
      <c r="C147" s="26" t="s">
        <v>42</v>
      </c>
      <c r="D147" s="27" t="s">
        <v>43</v>
      </c>
      <c r="E147" s="28" t="s">
        <v>44</v>
      </c>
      <c r="F147" s="28" t="s">
        <v>45</v>
      </c>
      <c r="G147" s="29" t="s">
        <v>46</v>
      </c>
      <c r="H147" s="77"/>
    </row>
    <row r="148" s="7" customFormat="true" ht="12.2" hidden="false" customHeight="true" outlineLevel="0" collapsed="false">
      <c r="B148" s="31" t="s">
        <v>48</v>
      </c>
      <c r="C148" s="32" t="s">
        <v>49</v>
      </c>
      <c r="D148" s="27"/>
      <c r="E148" s="33" t="s">
        <v>50</v>
      </c>
      <c r="F148" s="33" t="s">
        <v>51</v>
      </c>
      <c r="G148" s="34" t="s">
        <v>52</v>
      </c>
      <c r="H148" s="78" t="s">
        <v>53</v>
      </c>
    </row>
    <row r="149" s="7" customFormat="true" ht="11.25" hidden="false" customHeight="false" outlineLevel="0" collapsed="false">
      <c r="B149" s="36"/>
      <c r="C149" s="32" t="s">
        <v>56</v>
      </c>
      <c r="D149" s="27"/>
      <c r="E149" s="37" t="s">
        <v>57</v>
      </c>
      <c r="F149" s="33" t="s">
        <v>58</v>
      </c>
      <c r="G149" s="34" t="s">
        <v>59</v>
      </c>
      <c r="H149" s="78"/>
    </row>
    <row r="150" s="7" customFormat="true" ht="12" hidden="false" customHeight="false" outlineLevel="0" collapsed="false">
      <c r="B150" s="38" t="n">
        <v>1</v>
      </c>
      <c r="C150" s="39" t="n">
        <v>2</v>
      </c>
      <c r="D150" s="39" t="n">
        <v>3</v>
      </c>
      <c r="E150" s="40" t="n">
        <v>4</v>
      </c>
      <c r="F150" s="40" t="n">
        <v>5</v>
      </c>
      <c r="G150" s="29" t="s">
        <v>62</v>
      </c>
      <c r="H150" s="77" t="s">
        <v>63</v>
      </c>
    </row>
    <row r="151" s="7" customFormat="true" ht="11.25" hidden="false" customHeight="false" outlineLevel="0" collapsed="false">
      <c r="B151" s="145" t="s">
        <v>270</v>
      </c>
      <c r="C151" s="43" t="s">
        <v>226</v>
      </c>
      <c r="D151" s="44"/>
      <c r="E151" s="146" t="n">
        <f aca="false">E152+E155+E158+E161+E162</f>
        <v>1401081.17</v>
      </c>
      <c r="F151" s="146" t="n">
        <f aca="false">F152+F155+F158+F161+F162</f>
        <v>7885548.99</v>
      </c>
      <c r="G151" s="146" t="n">
        <f aca="false">G152+G155+G158+G161+G162</f>
        <v>212723.54</v>
      </c>
      <c r="H151" s="147" t="n">
        <f aca="false">H152+H155+H158+H161+H162</f>
        <v>9499353.7</v>
      </c>
    </row>
    <row r="152" s="7" customFormat="true" ht="24" hidden="false" customHeight="false" outlineLevel="0" collapsed="false">
      <c r="B152" s="47" t="s">
        <v>271</v>
      </c>
      <c r="C152" s="48" t="s">
        <v>233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33.75" hidden="false" customHeight="false" outlineLevel="0" collapsed="false">
      <c r="B153" s="117" t="s">
        <v>272</v>
      </c>
      <c r="C153" s="48" t="s">
        <v>273</v>
      </c>
      <c r="D153" s="49" t="s">
        <v>274</v>
      </c>
      <c r="E153" s="101"/>
      <c r="F153" s="101"/>
      <c r="G153" s="101"/>
      <c r="H153" s="92" t="n">
        <f aca="false">SUM(E153:G153)</f>
        <v>0</v>
      </c>
    </row>
    <row r="154" s="7" customFormat="true" ht="22.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/>
      <c r="F154" s="101"/>
      <c r="G154" s="101"/>
      <c r="H154" s="92" t="n">
        <f aca="false">SUM(E154:G154)</f>
        <v>0</v>
      </c>
    </row>
    <row r="155" s="7" customFormat="true" ht="24" hidden="false" customHeight="false" outlineLevel="0" collapsed="false">
      <c r="B155" s="47" t="s">
        <v>278</v>
      </c>
      <c r="C155" s="48" t="s">
        <v>241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79</v>
      </c>
      <c r="C156" s="48" t="s">
        <v>280</v>
      </c>
      <c r="D156" s="49" t="s">
        <v>281</v>
      </c>
      <c r="E156" s="101"/>
      <c r="F156" s="101"/>
      <c r="G156" s="101"/>
      <c r="H156" s="92" t="n">
        <f aca="false">SUM(E156:G156)</f>
        <v>0</v>
      </c>
      <c r="I156" s="148"/>
      <c r="J156" s="148"/>
      <c r="K156" s="148"/>
    </row>
    <row r="157" s="7" customFormat="true" ht="22.5" hidden="false" customHeight="false" outlineLevel="0" collapsed="false">
      <c r="B157" s="117" t="s">
        <v>282</v>
      </c>
      <c r="C157" s="48" t="s">
        <v>283</v>
      </c>
      <c r="D157" s="49" t="s">
        <v>284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12" hidden="false" customHeight="false" outlineLevel="0" collapsed="false">
      <c r="B158" s="47" t="s">
        <v>285</v>
      </c>
      <c r="C158" s="48" t="s">
        <v>249</v>
      </c>
      <c r="D158" s="49"/>
      <c r="E158" s="93" t="n">
        <f aca="false">E159-E160</f>
        <v>-40326.78</v>
      </c>
      <c r="F158" s="93" t="n">
        <f aca="false">F159-F160</f>
        <v>-15138.47</v>
      </c>
      <c r="G158" s="93" t="n">
        <f aca="false">G159-G160</f>
        <v>212723.54</v>
      </c>
      <c r="H158" s="94" t="n">
        <f aca="false">H159-H160</f>
        <v>157258.29</v>
      </c>
      <c r="I158" s="149"/>
      <c r="J158" s="148"/>
      <c r="K158" s="148"/>
    </row>
    <row r="159" s="150" customFormat="true" ht="22.5" hidden="false" customHeight="false" outlineLevel="0" collapsed="false">
      <c r="B159" s="117" t="s">
        <v>286</v>
      </c>
      <c r="C159" s="48" t="s">
        <v>287</v>
      </c>
      <c r="D159" s="49" t="s">
        <v>288</v>
      </c>
      <c r="E159" s="101" t="n">
        <v>573437.45</v>
      </c>
      <c r="F159" s="101" t="n">
        <v>44230855.46</v>
      </c>
      <c r="G159" s="101" t="n">
        <v>3433436.42</v>
      </c>
      <c r="H159" s="92" t="n">
        <f aca="false">SUM(E159:G159)</f>
        <v>48237729.33</v>
      </c>
    </row>
    <row r="160" s="150" customFormat="true" ht="11.25" hidden="false" customHeight="false" outlineLevel="0" collapsed="false">
      <c r="B160" s="117" t="s">
        <v>289</v>
      </c>
      <c r="C160" s="48" t="s">
        <v>290</v>
      </c>
      <c r="D160" s="49" t="s">
        <v>291</v>
      </c>
      <c r="E160" s="101" t="n">
        <v>613764.23</v>
      </c>
      <c r="F160" s="101" t="n">
        <v>44245993.93</v>
      </c>
      <c r="G160" s="101" t="n">
        <v>3220712.88</v>
      </c>
      <c r="H160" s="92" t="n">
        <f aca="false">SUM(E160:G160)</f>
        <v>48080471.04</v>
      </c>
    </row>
    <row r="161" s="150" customFormat="true" ht="12" hidden="false" customHeight="false" outlineLevel="0" collapsed="false">
      <c r="B161" s="122" t="s">
        <v>292</v>
      </c>
      <c r="C161" s="48" t="s">
        <v>257</v>
      </c>
      <c r="D161" s="49" t="s">
        <v>211</v>
      </c>
      <c r="E161" s="101" t="n">
        <v>1441407.95</v>
      </c>
      <c r="F161" s="101" t="n">
        <v>7863280.84</v>
      </c>
      <c r="G161" s="101" t="n">
        <v>0</v>
      </c>
      <c r="H161" s="92" t="n">
        <f aca="false">SUM(E161:G161)</f>
        <v>9304688.79</v>
      </c>
    </row>
    <row r="162" s="150" customFormat="true" ht="12.75" hidden="false" customHeight="false" outlineLevel="0" collapsed="false">
      <c r="B162" s="122" t="s">
        <v>293</v>
      </c>
      <c r="C162" s="123" t="s">
        <v>265</v>
      </c>
      <c r="D162" s="151" t="s">
        <v>211</v>
      </c>
      <c r="E162" s="152" t="n">
        <v>0</v>
      </c>
      <c r="F162" s="152" t="n">
        <v>37406.62</v>
      </c>
      <c r="G162" s="152" t="n">
        <v>0</v>
      </c>
      <c r="H162" s="105" t="n">
        <f aca="false">SUM(E162:G162)</f>
        <v>37406.62</v>
      </c>
      <c r="I162" s="153"/>
      <c r="J162" s="153"/>
      <c r="K162" s="153"/>
    </row>
    <row r="163" s="150" customFormat="true" ht="11.25" hidden="false" customHeight="false" outlineLevel="0" collapsed="false">
      <c r="B163" s="154"/>
      <c r="C163" s="155"/>
      <c r="D163" s="156"/>
      <c r="E163" s="157"/>
      <c r="F163" s="157"/>
      <c r="G163" s="157"/>
      <c r="H163" s="158"/>
      <c r="I163" s="153"/>
      <c r="K163" s="153"/>
    </row>
    <row r="164" s="150" customFormat="true" ht="11.25" hidden="false" customHeight="true" outlineLevel="0" collapsed="false">
      <c r="B164" s="159" t="s">
        <v>294</v>
      </c>
      <c r="C164" s="160" t="s">
        <v>295</v>
      </c>
      <c r="D164" s="160"/>
      <c r="E164" s="160"/>
      <c r="F164" s="161" t="s">
        <v>296</v>
      </c>
      <c r="G164" s="162"/>
      <c r="H164" s="160" t="s">
        <v>54</v>
      </c>
      <c r="J164" s="153"/>
      <c r="K164" s="153"/>
    </row>
    <row r="165" s="150" customFormat="true" ht="10.5" hidden="false" customHeight="true" outlineLevel="0" collapsed="false">
      <c r="B165" s="163" t="s">
        <v>297</v>
      </c>
      <c r="C165" s="164" t="s">
        <v>298</v>
      </c>
      <c r="D165" s="164"/>
      <c r="E165" s="164"/>
      <c r="G165" s="163" t="s">
        <v>299</v>
      </c>
      <c r="H165" s="165" t="s">
        <v>298</v>
      </c>
      <c r="J165" s="153"/>
      <c r="K165" s="153"/>
    </row>
    <row r="166" s="150" customFormat="true" ht="30" hidden="false" customHeight="true" outlineLevel="0" collapsed="false">
      <c r="B166" s="166"/>
      <c r="C166" s="166"/>
      <c r="D166" s="166"/>
      <c r="G166" s="166"/>
    </row>
    <row r="167" s="150" customFormat="true" ht="22.5" hidden="false" customHeight="true" outlineLevel="0" collapsed="false">
      <c r="B167" s="167" t="s">
        <v>300</v>
      </c>
      <c r="C167" s="168" t="s">
        <v>301</v>
      </c>
      <c r="D167" s="168"/>
      <c r="E167" s="168"/>
      <c r="F167" s="168"/>
      <c r="G167" s="168"/>
      <c r="H167" s="168"/>
    </row>
    <row r="168" s="150" customFormat="true" ht="9.75" hidden="false" customHeight="true" outlineLevel="0" collapsed="false">
      <c r="B168" s="153"/>
      <c r="C168" s="164" t="s">
        <v>302</v>
      </c>
      <c r="D168" s="164"/>
      <c r="E168" s="164"/>
      <c r="F168" s="164"/>
      <c r="G168" s="164"/>
      <c r="H168" s="164"/>
    </row>
    <row r="169" s="150" customFormat="true" ht="11.25" hidden="false" customHeight="true" outlineLevel="0" collapsed="false">
      <c r="B169" s="169" t="s">
        <v>303</v>
      </c>
      <c r="C169" s="160" t="s">
        <v>304</v>
      </c>
      <c r="D169" s="160"/>
      <c r="E169" s="160"/>
      <c r="F169" s="170"/>
      <c r="G169" s="160" t="s">
        <v>305</v>
      </c>
      <c r="H169" s="160"/>
      <c r="I169" s="171"/>
      <c r="J169" s="171"/>
    </row>
    <row r="170" s="172" customFormat="true" ht="15" hidden="false" customHeight="true" outlineLevel="0" collapsed="false">
      <c r="B170" s="169" t="s">
        <v>306</v>
      </c>
      <c r="C170" s="164" t="s">
        <v>307</v>
      </c>
      <c r="D170" s="164"/>
      <c r="E170" s="164"/>
      <c r="F170" s="173" t="s">
        <v>299</v>
      </c>
      <c r="G170" s="164" t="s">
        <v>298</v>
      </c>
      <c r="H170" s="164"/>
    </row>
    <row r="171" customFormat="false" ht="15" hidden="false" customHeight="true" outlineLevel="0" collapsed="false">
      <c r="B171" s="159" t="s">
        <v>308</v>
      </c>
      <c r="C171" s="160" t="s">
        <v>309</v>
      </c>
      <c r="D171" s="160"/>
      <c r="E171" s="160"/>
      <c r="F171" s="160" t="s">
        <v>310</v>
      </c>
      <c r="G171" s="160"/>
      <c r="H171" s="160" t="s">
        <v>311</v>
      </c>
    </row>
    <row r="172" customFormat="false" ht="15" hidden="false" customHeight="true" outlineLevel="0" collapsed="false">
      <c r="B172" s="163" t="s">
        <v>297</v>
      </c>
      <c r="C172" s="164" t="s">
        <v>307</v>
      </c>
      <c r="D172" s="164"/>
      <c r="E172" s="164"/>
      <c r="F172" s="164" t="s">
        <v>298</v>
      </c>
      <c r="G172" s="164"/>
      <c r="H172" s="163" t="s">
        <v>312</v>
      </c>
    </row>
    <row r="173" customFormat="false" ht="15" hidden="false" customHeight="false" outlineLevel="0" collapsed="false">
      <c r="B173" s="166"/>
      <c r="C173" s="166"/>
      <c r="D173" s="166"/>
      <c r="E173" s="150"/>
      <c r="F173" s="150"/>
      <c r="G173" s="166"/>
      <c r="H173" s="166"/>
    </row>
    <row r="174" customFormat="false" ht="14.25" hidden="false" customHeight="true" outlineLevel="0" collapsed="false">
      <c r="B174" s="174" t="s">
        <v>313</v>
      </c>
      <c r="C174" s="166"/>
      <c r="D174" s="166"/>
      <c r="E174" s="159"/>
      <c r="F174" s="175"/>
      <c r="G174" s="175"/>
      <c r="H174" s="175"/>
    </row>
    <row r="175" customFormat="false" ht="14.25" hidden="false" customHeight="true" outlineLevel="0" collapsed="false">
      <c r="B175" s="174"/>
      <c r="C175" s="166"/>
      <c r="D175" s="166"/>
      <c r="E175" s="159"/>
      <c r="F175" s="175"/>
      <c r="G175" s="175"/>
      <c r="H175" s="175"/>
    </row>
    <row r="176" customFormat="false" ht="13.5" hidden="true" customHeight="true" outlineLevel="0" collapsed="false">
      <c r="B176" s="176"/>
      <c r="C176" s="176"/>
      <c r="D176" s="176"/>
      <c r="E176" s="176"/>
      <c r="F176" s="176"/>
      <c r="G176" s="172"/>
      <c r="H176" s="172"/>
    </row>
    <row r="177" customFormat="false" ht="48.75" hidden="true" customHeight="true" outlineLevel="0" collapsed="false">
      <c r="C177" s="177"/>
      <c r="D177" s="177"/>
      <c r="E177" s="177"/>
      <c r="F177" s="178" t="s">
        <v>314</v>
      </c>
      <c r="G177" s="178"/>
      <c r="H177" s="178"/>
    </row>
    <row r="178" customFormat="false" ht="13.5" hidden="true" customHeight="true" outlineLevel="0" collapsed="false"/>
    <row r="179" customFormat="false" ht="15.75" hidden="true" customHeight="false" outlineLevel="0" collapsed="false">
      <c r="C179" s="179" t="s">
        <v>315</v>
      </c>
      <c r="D179" s="179"/>
      <c r="E179" s="179"/>
      <c r="F179" s="180"/>
      <c r="G179" s="180"/>
      <c r="H179" s="180"/>
    </row>
    <row r="180" customFormat="false" ht="15" hidden="true" customHeight="false" outlineLevel="0" collapsed="false">
      <c r="C180" s="181" t="s">
        <v>316</v>
      </c>
      <c r="D180" s="181"/>
      <c r="E180" s="181"/>
      <c r="F180" s="182"/>
      <c r="G180" s="182"/>
      <c r="H180" s="182"/>
    </row>
    <row r="181" customFormat="false" ht="15" hidden="true" customHeight="false" outlineLevel="0" collapsed="false">
      <c r="C181" s="181" t="s">
        <v>317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8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9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0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1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2</v>
      </c>
      <c r="D186" s="181"/>
      <c r="E186" s="181"/>
      <c r="F186" s="183"/>
      <c r="G186" s="183"/>
      <c r="H186" s="183"/>
    </row>
    <row r="187" customFormat="false" ht="15.75" hidden="true" customHeight="true" outlineLevel="0" collapsed="false">
      <c r="C187" s="184" t="s">
        <v>323</v>
      </c>
      <c r="D187" s="184"/>
      <c r="E187" s="184"/>
      <c r="F187" s="185"/>
      <c r="G187" s="185"/>
      <c r="H187" s="185"/>
    </row>
    <row r="188" customFormat="false" ht="4.5" hidden="true" customHeight="true" outlineLevel="0" collapsed="false">
      <c r="C188" s="186"/>
      <c r="D188" s="186"/>
      <c r="E188" s="186"/>
      <c r="F188" s="187"/>
      <c r="G188" s="187"/>
      <c r="H188" s="187"/>
    </row>
    <row r="189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0:D82"/>
    <mergeCell ref="D116:D118"/>
    <mergeCell ref="D147:D149"/>
    <mergeCell ref="C164:E164"/>
    <mergeCell ref="C165:E165"/>
    <mergeCell ref="C167:H167"/>
    <mergeCell ref="C168:H168"/>
    <mergeCell ref="C169:E169"/>
    <mergeCell ref="G169:H169"/>
    <mergeCell ref="C170:E170"/>
    <mergeCell ref="G170:H170"/>
    <mergeCell ref="C171:E171"/>
    <mergeCell ref="F171:G171"/>
    <mergeCell ref="C172:E172"/>
    <mergeCell ref="F172:G172"/>
    <mergeCell ref="C177:E177"/>
    <mergeCell ref="F177:H177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</mergeCells>
  <printOptions headings="false" gridLines="false" gridLinesSet="true" horizontalCentered="false" verticalCentered="false"/>
  <pageMargins left="0.39375" right="0.315277777777778" top="0.24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8" man="true" max="16383" min="0"/>
    <brk id="114" man="true" max="16383" min="0"/>
    <brk id="14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4:02:41Z</cp:lastPrinted>
  <dcterms:modified xsi:type="dcterms:W3CDTF">2025-03-17T11:15:02Z</dcterms:modified>
  <cp:revision>0</cp:revision>
  <dc:subject/>
  <dc:title/>
</cp:coreProperties>
</file>